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診療件数" sheetId="3" state="visible" r:id="rId4"/>
    <sheet name="一件当たり医療費" sheetId="4" state="visible" r:id="rId5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3" name="_xlnm.Print_Area" vbProcedure="false">一件当たり医療費!$A$2:$AC$26</definedName>
    <definedName function="false" hidden="false" localSheetId="2" name="_xlnm.Print_Area" vbProcedure="false">診療件数!$A$1:$Q$26</definedName>
    <definedName function="false" hidden="false" name="__xlnm.Print_Area_1" vbProcedure="false">#REF!</definedName>
    <definedName function="false" hidden="false" name="管轄区域名簿" vbProcedure="false">#REF!</definedName>
    <definedName function="false" hidden="false" localSheetId="3" name="__xlnm.Print_Area_1" vbProcedure="false">#REF!</definedName>
    <definedName function="false" hidden="false" localSheetId="3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4" uniqueCount="124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t xml:space="preserve">表４　一般診療件数－１件当たり医療費－１件当たり医療費の構成割合，診療行為・入院－入院外・年次別</t>
  </si>
  <si>
    <r>
      <rPr>
        <sz val="11"/>
        <rFont val="ＭＳ Ｐゴシック"/>
        <family val="3"/>
        <charset val="128"/>
      </rPr>
      <t xml:space="preserve"> (1) </t>
    </r>
    <r>
      <rPr>
        <sz val="11"/>
        <rFont val="Noto Sans"/>
        <family val="2"/>
      </rPr>
      <t xml:space="preserve">診療件数</t>
    </r>
  </si>
  <si>
    <t xml:space="preserve">（各年６月審査分）</t>
  </si>
  <si>
    <t xml:space="preserve">和暦</t>
  </si>
  <si>
    <t xml:space="preserve">西暦</t>
  </si>
  <si>
    <t xml:space="preserve">初診・再診</t>
  </si>
  <si>
    <t xml:space="preserve">指導</t>
  </si>
  <si>
    <t xml:space="preserve">在宅</t>
  </si>
  <si>
    <t xml:space="preserve">投薬料</t>
  </si>
  <si>
    <t xml:space="preserve">注射料</t>
  </si>
  <si>
    <t xml:space="preserve">処置手術料</t>
  </si>
  <si>
    <t xml:space="preserve">検査料</t>
  </si>
  <si>
    <t xml:space="preserve">画像診断料</t>
  </si>
  <si>
    <t xml:space="preserve">入院料</t>
  </si>
  <si>
    <t xml:space="preserve">その他</t>
  </si>
  <si>
    <t xml:space="preserve">包括評価部分</t>
  </si>
  <si>
    <t xml:space="preserve">出来高部分</t>
  </si>
  <si>
    <t xml:space="preserve">（件）</t>
  </si>
  <si>
    <t xml:space="preserve">入院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t xml:space="preserve">令和２年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入院外</t>
  </si>
  <si>
    <t xml:space="preserve">・</t>
  </si>
  <si>
    <t xml:space="preserve">（注）電子レセプトのみを集計対象としている。</t>
  </si>
  <si>
    <r>
      <rPr>
        <sz val="11"/>
        <rFont val="ＭＳ Ｐゴシック"/>
        <family val="3"/>
        <charset val="128"/>
      </rPr>
      <t xml:space="preserve">  (2) </t>
    </r>
    <r>
      <rPr>
        <sz val="11"/>
        <rFont val="Noto Sans"/>
        <family val="2"/>
      </rPr>
      <t xml:space="preserve">一件当たり医療費</t>
    </r>
  </si>
  <si>
    <t xml:space="preserve">診療
実日数</t>
  </si>
  <si>
    <t xml:space="preserve">医療費合計</t>
  </si>
  <si>
    <t xml:space="preserve">構成割合</t>
  </si>
  <si>
    <t xml:space="preserve">（日）</t>
  </si>
  <si>
    <t xml:space="preserve">（円）</t>
  </si>
  <si>
    <t xml:space="preserve">（％）</t>
  </si>
  <si>
    <t xml:space="preserve">（注１）電子レセプトのみを集計対象としている。</t>
  </si>
  <si>
    <t xml:space="preserve">（注２）掲載の数値は四捨五入のため、内訳の合計が総数に合わない場合が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  <numFmt numFmtId="173" formatCode="@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9.12"/>
    <col collapsed="false" customWidth="true" hidden="false" outlineLevel="0" max="3" min="3" style="1" width="7.37"/>
    <col collapsed="false" customWidth="true" hidden="false" outlineLevel="0" max="16" min="4" style="1" width="13.38"/>
    <col collapsed="false" customWidth="true" hidden="false" outlineLevel="0" max="17" min="17" style="47" width="12.62"/>
    <col collapsed="false" customWidth="false" hidden="false" outlineLevel="0" max="16384" min="18" style="47" width="9"/>
  </cols>
  <sheetData>
    <row r="1" s="146" customFormat="true" ht="15.75" hidden="false" customHeight="true" outlineLevel="0" collapsed="false">
      <c r="A1" s="145" t="s">
        <v>7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13.5" hidden="false" customHeight="false" outlineLevel="0" collapsed="false">
      <c r="A2" s="147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147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48" t="s">
        <v>75</v>
      </c>
    </row>
    <row r="4" s="155" customFormat="true" ht="15" hidden="false" customHeight="true" outlineLevel="0" collapsed="false">
      <c r="A4" s="149"/>
      <c r="B4" s="150" t="s">
        <v>76</v>
      </c>
      <c r="C4" s="151" t="s">
        <v>77</v>
      </c>
      <c r="D4" s="152" t="s">
        <v>5</v>
      </c>
      <c r="E4" s="153" t="s">
        <v>78</v>
      </c>
      <c r="F4" s="153" t="s">
        <v>79</v>
      </c>
      <c r="G4" s="153" t="s">
        <v>80</v>
      </c>
      <c r="H4" s="153" t="s">
        <v>81</v>
      </c>
      <c r="I4" s="153" t="s">
        <v>82</v>
      </c>
      <c r="J4" s="153" t="s">
        <v>83</v>
      </c>
      <c r="K4" s="153" t="s">
        <v>84</v>
      </c>
      <c r="L4" s="153" t="s">
        <v>85</v>
      </c>
      <c r="M4" s="153" t="s">
        <v>86</v>
      </c>
      <c r="N4" s="153" t="s">
        <v>87</v>
      </c>
      <c r="O4" s="153" t="s">
        <v>88</v>
      </c>
      <c r="P4" s="154" t="s">
        <v>89</v>
      </c>
    </row>
    <row r="5" customFormat="false" ht="15" hidden="false" customHeight="true" outlineLevel="0" collapsed="false">
      <c r="A5" s="156"/>
      <c r="B5" s="157"/>
      <c r="C5" s="158"/>
      <c r="D5" s="159" t="s">
        <v>90</v>
      </c>
      <c r="E5" s="160" t="s">
        <v>90</v>
      </c>
      <c r="F5" s="160" t="s">
        <v>90</v>
      </c>
      <c r="G5" s="160" t="s">
        <v>90</v>
      </c>
      <c r="H5" s="160" t="s">
        <v>90</v>
      </c>
      <c r="I5" s="160" t="s">
        <v>90</v>
      </c>
      <c r="J5" s="160" t="s">
        <v>90</v>
      </c>
      <c r="K5" s="160" t="s">
        <v>90</v>
      </c>
      <c r="L5" s="160" t="s">
        <v>90</v>
      </c>
      <c r="M5" s="160" t="s">
        <v>90</v>
      </c>
      <c r="N5" s="160" t="s">
        <v>90</v>
      </c>
      <c r="O5" s="160" t="s">
        <v>90</v>
      </c>
      <c r="P5" s="161" t="s">
        <v>90</v>
      </c>
    </row>
    <row r="6" customFormat="false" ht="15" hidden="false" customHeight="true" outlineLevel="0" collapsed="false">
      <c r="A6" s="162" t="s">
        <v>91</v>
      </c>
      <c r="B6" s="163" t="s">
        <v>92</v>
      </c>
      <c r="C6" s="164" t="s">
        <v>93</v>
      </c>
      <c r="D6" s="165" t="n">
        <v>137760</v>
      </c>
      <c r="E6" s="166" t="n">
        <v>6643</v>
      </c>
      <c r="F6" s="166" t="n">
        <v>38043</v>
      </c>
      <c r="G6" s="166" t="n">
        <v>1673</v>
      </c>
      <c r="H6" s="166" t="n">
        <v>67429</v>
      </c>
      <c r="I6" s="166" t="n">
        <v>31254</v>
      </c>
      <c r="J6" s="166" t="n">
        <v>39316</v>
      </c>
      <c r="K6" s="166" t="n">
        <v>59940</v>
      </c>
      <c r="L6" s="166" t="n">
        <v>34435</v>
      </c>
      <c r="M6" s="166" t="n">
        <v>111742</v>
      </c>
      <c r="N6" s="166" t="n">
        <v>74706</v>
      </c>
      <c r="O6" s="166" t="n">
        <v>29285</v>
      </c>
      <c r="P6" s="167" t="n">
        <v>29283</v>
      </c>
    </row>
    <row r="7" customFormat="false" ht="15" hidden="false" customHeight="true" outlineLevel="0" collapsed="false">
      <c r="A7" s="168" t="s">
        <v>91</v>
      </c>
      <c r="B7" s="169" t="s">
        <v>94</v>
      </c>
      <c r="C7" s="170" t="s">
        <v>95</v>
      </c>
      <c r="D7" s="171" t="n">
        <v>137657</v>
      </c>
      <c r="E7" s="172" t="n">
        <v>6185</v>
      </c>
      <c r="F7" s="172" t="n">
        <v>36852</v>
      </c>
      <c r="G7" s="172" t="n">
        <v>1682</v>
      </c>
      <c r="H7" s="172" t="n">
        <v>65606</v>
      </c>
      <c r="I7" s="172" t="n">
        <v>29453</v>
      </c>
      <c r="J7" s="172" t="n">
        <v>37760</v>
      </c>
      <c r="K7" s="172" t="n">
        <v>57752</v>
      </c>
      <c r="L7" s="172" t="n">
        <v>33366</v>
      </c>
      <c r="M7" s="172" t="n">
        <v>109704</v>
      </c>
      <c r="N7" s="172" t="n">
        <v>75473</v>
      </c>
      <c r="O7" s="172" t="n">
        <v>31316</v>
      </c>
      <c r="P7" s="173" t="n">
        <v>30853</v>
      </c>
    </row>
    <row r="8" customFormat="false" ht="15" hidden="false" customHeight="true" outlineLevel="0" collapsed="false">
      <c r="A8" s="168" t="s">
        <v>91</v>
      </c>
      <c r="B8" s="169" t="s">
        <v>96</v>
      </c>
      <c r="C8" s="170" t="s">
        <v>97</v>
      </c>
      <c r="D8" s="171" t="n">
        <v>141589</v>
      </c>
      <c r="E8" s="172" t="n">
        <v>6637</v>
      </c>
      <c r="F8" s="172" t="n">
        <v>37850</v>
      </c>
      <c r="G8" s="172" t="n">
        <v>1713</v>
      </c>
      <c r="H8" s="172" t="n">
        <v>66607</v>
      </c>
      <c r="I8" s="172" t="n">
        <v>30785</v>
      </c>
      <c r="J8" s="172" t="n">
        <v>39321</v>
      </c>
      <c r="K8" s="172" t="n">
        <v>58656</v>
      </c>
      <c r="L8" s="172" t="n">
        <v>34539</v>
      </c>
      <c r="M8" s="172" t="n">
        <v>110767</v>
      </c>
      <c r="N8" s="172" t="n">
        <v>76759</v>
      </c>
      <c r="O8" s="172" t="n">
        <v>34255</v>
      </c>
      <c r="P8" s="173" t="n">
        <v>33811</v>
      </c>
    </row>
    <row r="9" customFormat="false" ht="15" hidden="false" customHeight="true" outlineLevel="0" collapsed="false">
      <c r="A9" s="168" t="s">
        <v>91</v>
      </c>
      <c r="B9" s="169" t="s">
        <v>98</v>
      </c>
      <c r="C9" s="170" t="s">
        <v>99</v>
      </c>
      <c r="D9" s="171" t="n">
        <v>139015</v>
      </c>
      <c r="E9" s="172" t="n">
        <v>5954</v>
      </c>
      <c r="F9" s="172" t="n">
        <v>35749</v>
      </c>
      <c r="G9" s="172" t="n">
        <v>1649</v>
      </c>
      <c r="H9" s="172" t="n">
        <v>64200</v>
      </c>
      <c r="I9" s="172" t="n">
        <v>28210</v>
      </c>
      <c r="J9" s="172" t="n">
        <v>35868</v>
      </c>
      <c r="K9" s="172" t="n">
        <v>55006</v>
      </c>
      <c r="L9" s="172" t="n">
        <v>31701</v>
      </c>
      <c r="M9" s="172" t="n">
        <v>108878</v>
      </c>
      <c r="N9" s="172" t="n">
        <v>75299</v>
      </c>
      <c r="O9" s="172" t="n">
        <v>33851</v>
      </c>
      <c r="P9" s="173" t="n">
        <v>33549</v>
      </c>
    </row>
    <row r="10" s="174" customFormat="true" ht="15" hidden="false" customHeight="true" outlineLevel="0" collapsed="false">
      <c r="A10" s="168" t="s">
        <v>91</v>
      </c>
      <c r="B10" s="169" t="s">
        <v>100</v>
      </c>
      <c r="C10" s="170" t="s">
        <v>101</v>
      </c>
      <c r="D10" s="171" t="n">
        <v>139717</v>
      </c>
      <c r="E10" s="172" t="n">
        <v>5844</v>
      </c>
      <c r="F10" s="172" t="n">
        <v>34609</v>
      </c>
      <c r="G10" s="172" t="n">
        <v>1782</v>
      </c>
      <c r="H10" s="172" t="n">
        <v>63450</v>
      </c>
      <c r="I10" s="172" t="n">
        <v>27837</v>
      </c>
      <c r="J10" s="172" t="n">
        <v>35409</v>
      </c>
      <c r="K10" s="172" t="n">
        <v>53583</v>
      </c>
      <c r="L10" s="172" t="n">
        <v>30992</v>
      </c>
      <c r="M10" s="172" t="n">
        <v>108911</v>
      </c>
      <c r="N10" s="172" t="n">
        <v>74606</v>
      </c>
      <c r="O10" s="172" t="n">
        <v>34622</v>
      </c>
      <c r="P10" s="173" t="n">
        <v>34335</v>
      </c>
    </row>
    <row r="11" customFormat="false" ht="15" hidden="false" customHeight="true" outlineLevel="0" collapsed="false">
      <c r="A11" s="168" t="s">
        <v>91</v>
      </c>
      <c r="B11" s="169" t="s">
        <v>102</v>
      </c>
      <c r="C11" s="170" t="s">
        <v>103</v>
      </c>
      <c r="D11" s="171" t="n">
        <v>138282</v>
      </c>
      <c r="E11" s="172" t="n">
        <v>5572</v>
      </c>
      <c r="F11" s="172" t="n">
        <v>31330</v>
      </c>
      <c r="G11" s="172" t="n">
        <v>1537</v>
      </c>
      <c r="H11" s="172" t="n">
        <v>58477</v>
      </c>
      <c r="I11" s="172" t="n">
        <v>24727</v>
      </c>
      <c r="J11" s="172" t="n">
        <v>31867</v>
      </c>
      <c r="K11" s="172" t="n">
        <v>48674</v>
      </c>
      <c r="L11" s="172" t="n">
        <v>28097</v>
      </c>
      <c r="M11" s="172" t="n">
        <v>103849</v>
      </c>
      <c r="N11" s="172" t="n">
        <v>72450</v>
      </c>
      <c r="O11" s="172" t="n">
        <v>36863</v>
      </c>
      <c r="P11" s="173" t="n">
        <v>36649</v>
      </c>
    </row>
    <row r="12" customFormat="false" ht="15" hidden="false" customHeight="true" outlineLevel="0" collapsed="false">
      <c r="A12" s="168" t="s">
        <v>91</v>
      </c>
      <c r="B12" s="169" t="s">
        <v>104</v>
      </c>
      <c r="C12" s="170" t="s">
        <v>105</v>
      </c>
      <c r="D12" s="171" t="n">
        <v>141059</v>
      </c>
      <c r="E12" s="172" t="n">
        <v>5805</v>
      </c>
      <c r="F12" s="172" t="n">
        <v>31775</v>
      </c>
      <c r="G12" s="172" t="n">
        <v>1739</v>
      </c>
      <c r="H12" s="172" t="n">
        <v>59083</v>
      </c>
      <c r="I12" s="172" t="n">
        <v>24937</v>
      </c>
      <c r="J12" s="172" t="n">
        <v>32417</v>
      </c>
      <c r="K12" s="172" t="n">
        <v>48630</v>
      </c>
      <c r="L12" s="172" t="n">
        <v>28671</v>
      </c>
      <c r="M12" s="172" t="n">
        <v>105110</v>
      </c>
      <c r="N12" s="172" t="n">
        <v>72890</v>
      </c>
      <c r="O12" s="172" t="n">
        <v>38719</v>
      </c>
      <c r="P12" s="173" t="n">
        <v>38575</v>
      </c>
    </row>
    <row r="13" s="174" customFormat="true" ht="15" hidden="false" customHeight="true" outlineLevel="0" collapsed="false">
      <c r="A13" s="168" t="s">
        <v>91</v>
      </c>
      <c r="B13" s="169" t="s">
        <v>106</v>
      </c>
      <c r="C13" s="170" t="s">
        <v>107</v>
      </c>
      <c r="D13" s="171" t="n">
        <v>138958</v>
      </c>
      <c r="E13" s="172" t="n">
        <v>5354</v>
      </c>
      <c r="F13" s="172" t="n">
        <v>30130</v>
      </c>
      <c r="G13" s="172" t="n">
        <v>1732</v>
      </c>
      <c r="H13" s="172" t="n">
        <v>56334</v>
      </c>
      <c r="I13" s="172" t="n">
        <v>23481</v>
      </c>
      <c r="J13" s="172" t="n">
        <v>31131</v>
      </c>
      <c r="K13" s="172" t="n">
        <v>46135</v>
      </c>
      <c r="L13" s="172" t="n">
        <v>27323</v>
      </c>
      <c r="M13" s="172" t="n">
        <v>100983</v>
      </c>
      <c r="N13" s="172" t="n">
        <v>72184</v>
      </c>
      <c r="O13" s="172" t="n">
        <v>40732</v>
      </c>
      <c r="P13" s="173" t="n">
        <v>40563</v>
      </c>
    </row>
    <row r="14" s="174" customFormat="true" ht="15" hidden="false" customHeight="true" outlineLevel="0" collapsed="false">
      <c r="A14" s="168" t="s">
        <v>91</v>
      </c>
      <c r="B14" s="169" t="s">
        <v>108</v>
      </c>
      <c r="C14" s="170" t="s">
        <v>109</v>
      </c>
      <c r="D14" s="175" t="n">
        <v>138821</v>
      </c>
      <c r="E14" s="176" t="n">
        <v>5418</v>
      </c>
      <c r="F14" s="176" t="n">
        <v>29447</v>
      </c>
      <c r="G14" s="176" t="n">
        <v>1758</v>
      </c>
      <c r="H14" s="176" t="n">
        <v>55591</v>
      </c>
      <c r="I14" s="176" t="n">
        <v>23279</v>
      </c>
      <c r="J14" s="176" t="n">
        <v>30994</v>
      </c>
      <c r="K14" s="176" t="n">
        <v>44974</v>
      </c>
      <c r="L14" s="176" t="n">
        <v>26645</v>
      </c>
      <c r="M14" s="176" t="n">
        <v>101379</v>
      </c>
      <c r="N14" s="176" t="n">
        <v>72072</v>
      </c>
      <c r="O14" s="176" t="n">
        <v>40493</v>
      </c>
      <c r="P14" s="177" t="n">
        <v>40292</v>
      </c>
    </row>
    <row r="15" customFormat="false" ht="15" hidden="false" customHeight="true" outlineLevel="0" collapsed="false">
      <c r="A15" s="178" t="s">
        <v>91</v>
      </c>
      <c r="B15" s="179" t="s">
        <v>110</v>
      </c>
      <c r="C15" s="180" t="s">
        <v>111</v>
      </c>
      <c r="D15" s="181" t="n">
        <v>126567</v>
      </c>
      <c r="E15" s="182" t="n">
        <v>4420</v>
      </c>
      <c r="F15" s="182" t="n">
        <v>26204</v>
      </c>
      <c r="G15" s="182" t="n">
        <v>1676</v>
      </c>
      <c r="H15" s="182" t="n">
        <v>50774</v>
      </c>
      <c r="I15" s="182" t="n">
        <v>20239</v>
      </c>
      <c r="J15" s="182" t="n">
        <v>28104</v>
      </c>
      <c r="K15" s="182" t="n">
        <v>40467</v>
      </c>
      <c r="L15" s="182" t="n">
        <v>23153</v>
      </c>
      <c r="M15" s="182" t="n">
        <v>95025</v>
      </c>
      <c r="N15" s="182" t="n">
        <v>69403</v>
      </c>
      <c r="O15" s="182" t="n">
        <v>34313</v>
      </c>
      <c r="P15" s="183" t="n">
        <v>34176</v>
      </c>
    </row>
    <row r="16" customFormat="false" ht="15" hidden="false" customHeight="true" outlineLevel="0" collapsed="false">
      <c r="A16" s="184" t="s">
        <v>112</v>
      </c>
      <c r="B16" s="185" t="s">
        <v>92</v>
      </c>
      <c r="C16" s="186" t="s">
        <v>93</v>
      </c>
      <c r="D16" s="187" t="n">
        <v>1529479</v>
      </c>
      <c r="E16" s="188" t="n">
        <v>1464229</v>
      </c>
      <c r="F16" s="188" t="n">
        <v>776065</v>
      </c>
      <c r="G16" s="188" t="n">
        <v>104399</v>
      </c>
      <c r="H16" s="188" t="n">
        <v>365796</v>
      </c>
      <c r="I16" s="188" t="n">
        <v>196770</v>
      </c>
      <c r="J16" s="188" t="n">
        <v>311060</v>
      </c>
      <c r="K16" s="188" t="n">
        <v>647911</v>
      </c>
      <c r="L16" s="188" t="n">
        <v>213276</v>
      </c>
      <c r="M16" s="189" t="s">
        <v>113</v>
      </c>
      <c r="N16" s="188" t="n">
        <v>1002562</v>
      </c>
      <c r="O16" s="189" t="s">
        <v>113</v>
      </c>
      <c r="P16" s="190" t="s">
        <v>113</v>
      </c>
    </row>
    <row r="17" customFormat="false" ht="15" hidden="false" customHeight="true" outlineLevel="0" collapsed="false">
      <c r="A17" s="168" t="s">
        <v>112</v>
      </c>
      <c r="B17" s="169" t="s">
        <v>94</v>
      </c>
      <c r="C17" s="170" t="s">
        <v>95</v>
      </c>
      <c r="D17" s="191" t="n">
        <v>1653542</v>
      </c>
      <c r="E17" s="192" t="n">
        <v>1580555</v>
      </c>
      <c r="F17" s="192" t="n">
        <v>840453</v>
      </c>
      <c r="G17" s="192" t="n">
        <v>117269</v>
      </c>
      <c r="H17" s="192" t="n">
        <v>378036</v>
      </c>
      <c r="I17" s="192" t="n">
        <v>202226</v>
      </c>
      <c r="J17" s="192" t="n">
        <v>332153</v>
      </c>
      <c r="K17" s="192" t="n">
        <v>705881</v>
      </c>
      <c r="L17" s="192" t="n">
        <v>230761</v>
      </c>
      <c r="M17" s="193" t="s">
        <v>113</v>
      </c>
      <c r="N17" s="192" t="n">
        <v>1093169</v>
      </c>
      <c r="O17" s="193" t="s">
        <v>113</v>
      </c>
      <c r="P17" s="194" t="s">
        <v>113</v>
      </c>
    </row>
    <row r="18" customFormat="false" ht="15" hidden="false" customHeight="true" outlineLevel="0" collapsed="false">
      <c r="A18" s="168" t="s">
        <v>112</v>
      </c>
      <c r="B18" s="169" t="s">
        <v>96</v>
      </c>
      <c r="C18" s="170" t="s">
        <v>97</v>
      </c>
      <c r="D18" s="191" t="n">
        <v>1731306</v>
      </c>
      <c r="E18" s="192" t="n">
        <v>1649750</v>
      </c>
      <c r="F18" s="192" t="n">
        <v>876222</v>
      </c>
      <c r="G18" s="192" t="n">
        <v>132094</v>
      </c>
      <c r="H18" s="192" t="n">
        <v>376816</v>
      </c>
      <c r="I18" s="192" t="n">
        <v>210207</v>
      </c>
      <c r="J18" s="192" t="n">
        <v>339371</v>
      </c>
      <c r="K18" s="192" t="n">
        <v>746388</v>
      </c>
      <c r="L18" s="192" t="n">
        <v>243767</v>
      </c>
      <c r="M18" s="193" t="s">
        <v>113</v>
      </c>
      <c r="N18" s="192" t="n">
        <v>1154378</v>
      </c>
      <c r="O18" s="193" t="s">
        <v>113</v>
      </c>
      <c r="P18" s="194" t="s">
        <v>113</v>
      </c>
    </row>
    <row r="19" customFormat="false" ht="15" hidden="false" customHeight="true" outlineLevel="0" collapsed="false">
      <c r="A19" s="168" t="s">
        <v>112</v>
      </c>
      <c r="B19" s="169" t="s">
        <v>98</v>
      </c>
      <c r="C19" s="170" t="s">
        <v>99</v>
      </c>
      <c r="D19" s="191" t="n">
        <v>1761282</v>
      </c>
      <c r="E19" s="192" t="n">
        <v>1675364</v>
      </c>
      <c r="F19" s="192" t="n">
        <v>886991</v>
      </c>
      <c r="G19" s="192" t="n">
        <v>140124</v>
      </c>
      <c r="H19" s="192" t="n">
        <v>360225</v>
      </c>
      <c r="I19" s="192" t="n">
        <v>207354</v>
      </c>
      <c r="J19" s="192" t="n">
        <v>338145</v>
      </c>
      <c r="K19" s="192" t="n">
        <v>755212</v>
      </c>
      <c r="L19" s="192" t="n">
        <v>241282</v>
      </c>
      <c r="M19" s="193" t="s">
        <v>113</v>
      </c>
      <c r="N19" s="192" t="n">
        <v>1187045</v>
      </c>
      <c r="O19" s="193" t="s">
        <v>113</v>
      </c>
      <c r="P19" s="194" t="s">
        <v>113</v>
      </c>
    </row>
    <row r="20" customFormat="false" ht="15" hidden="false" customHeight="true" outlineLevel="0" collapsed="false">
      <c r="A20" s="168" t="s">
        <v>112</v>
      </c>
      <c r="B20" s="169" t="s">
        <v>100</v>
      </c>
      <c r="C20" s="170" t="s">
        <v>101</v>
      </c>
      <c r="D20" s="191" t="n">
        <v>1788437</v>
      </c>
      <c r="E20" s="192" t="n">
        <v>1695429</v>
      </c>
      <c r="F20" s="192" t="n">
        <v>894226</v>
      </c>
      <c r="G20" s="192" t="n">
        <v>148996</v>
      </c>
      <c r="H20" s="192" t="n">
        <v>351404</v>
      </c>
      <c r="I20" s="192" t="n">
        <v>206021</v>
      </c>
      <c r="J20" s="192" t="n">
        <v>337697</v>
      </c>
      <c r="K20" s="192" t="n">
        <v>759441</v>
      </c>
      <c r="L20" s="192" t="n">
        <v>239224</v>
      </c>
      <c r="M20" s="193" t="s">
        <v>113</v>
      </c>
      <c r="N20" s="192" t="n">
        <v>1206775</v>
      </c>
      <c r="O20" s="193" t="s">
        <v>113</v>
      </c>
      <c r="P20" s="194" t="s">
        <v>113</v>
      </c>
    </row>
    <row r="21" s="174" customFormat="true" ht="15" hidden="false" customHeight="true" outlineLevel="0" collapsed="false">
      <c r="A21" s="168" t="s">
        <v>112</v>
      </c>
      <c r="B21" s="169" t="s">
        <v>102</v>
      </c>
      <c r="C21" s="170" t="s">
        <v>103</v>
      </c>
      <c r="D21" s="191" t="n">
        <v>1807176</v>
      </c>
      <c r="E21" s="192" t="n">
        <v>1706415</v>
      </c>
      <c r="F21" s="192" t="n">
        <v>895732</v>
      </c>
      <c r="G21" s="192" t="n">
        <v>158886</v>
      </c>
      <c r="H21" s="192" t="n">
        <v>336036</v>
      </c>
      <c r="I21" s="192" t="n">
        <v>199591</v>
      </c>
      <c r="J21" s="192" t="n">
        <v>332047</v>
      </c>
      <c r="K21" s="192" t="n">
        <v>767801</v>
      </c>
      <c r="L21" s="192" t="n">
        <v>242949</v>
      </c>
      <c r="M21" s="193" t="s">
        <v>113</v>
      </c>
      <c r="N21" s="192" t="n">
        <v>1223367</v>
      </c>
      <c r="O21" s="193" t="s">
        <v>113</v>
      </c>
      <c r="P21" s="194" t="s">
        <v>113</v>
      </c>
    </row>
    <row r="22" s="174" customFormat="true" ht="15" hidden="false" customHeight="true" outlineLevel="0" collapsed="false">
      <c r="A22" s="168" t="s">
        <v>112</v>
      </c>
      <c r="B22" s="169" t="s">
        <v>104</v>
      </c>
      <c r="C22" s="170" t="s">
        <v>105</v>
      </c>
      <c r="D22" s="191" t="n">
        <v>1847983</v>
      </c>
      <c r="E22" s="192" t="n">
        <v>1738324</v>
      </c>
      <c r="F22" s="192" t="n">
        <v>910226</v>
      </c>
      <c r="G22" s="192" t="n">
        <v>173068</v>
      </c>
      <c r="H22" s="192" t="n">
        <v>331193</v>
      </c>
      <c r="I22" s="192" t="n">
        <v>200117</v>
      </c>
      <c r="J22" s="192" t="n">
        <v>336648</v>
      </c>
      <c r="K22" s="192" t="n">
        <v>791638</v>
      </c>
      <c r="L22" s="192" t="n">
        <v>253363</v>
      </c>
      <c r="M22" s="193" t="s">
        <v>113</v>
      </c>
      <c r="N22" s="192" t="n">
        <v>1254022</v>
      </c>
      <c r="O22" s="193" t="s">
        <v>113</v>
      </c>
      <c r="P22" s="194" t="s">
        <v>113</v>
      </c>
    </row>
    <row r="23" s="174" customFormat="true" ht="15" hidden="false" customHeight="true" outlineLevel="0" collapsed="false">
      <c r="A23" s="168" t="s">
        <v>112</v>
      </c>
      <c r="B23" s="169" t="s">
        <v>106</v>
      </c>
      <c r="C23" s="170" t="s">
        <v>107</v>
      </c>
      <c r="D23" s="191" t="n">
        <v>1852387</v>
      </c>
      <c r="E23" s="192" t="n">
        <v>1728717</v>
      </c>
      <c r="F23" s="192" t="n">
        <v>907758</v>
      </c>
      <c r="G23" s="192" t="n">
        <v>184270</v>
      </c>
      <c r="H23" s="192" t="n">
        <v>318010</v>
      </c>
      <c r="I23" s="192" t="n">
        <v>194530</v>
      </c>
      <c r="J23" s="192" t="n">
        <v>326982</v>
      </c>
      <c r="K23" s="192" t="n">
        <v>794230</v>
      </c>
      <c r="L23" s="192" t="n">
        <v>252068</v>
      </c>
      <c r="M23" s="193" t="s">
        <v>113</v>
      </c>
      <c r="N23" s="192" t="n">
        <v>1258186</v>
      </c>
      <c r="O23" s="193" t="s">
        <v>113</v>
      </c>
      <c r="P23" s="194" t="s">
        <v>113</v>
      </c>
    </row>
    <row r="24" s="174" customFormat="true" ht="15" hidden="false" customHeight="true" outlineLevel="0" collapsed="false">
      <c r="A24" s="168" t="s">
        <v>112</v>
      </c>
      <c r="B24" s="169" t="s">
        <v>108</v>
      </c>
      <c r="C24" s="170" t="s">
        <v>109</v>
      </c>
      <c r="D24" s="191" t="n">
        <v>1835306</v>
      </c>
      <c r="E24" s="192" t="n">
        <v>1703837</v>
      </c>
      <c r="F24" s="192" t="n">
        <v>896150</v>
      </c>
      <c r="G24" s="192" t="n">
        <v>194278</v>
      </c>
      <c r="H24" s="192" t="n">
        <v>300014</v>
      </c>
      <c r="I24" s="192" t="n">
        <v>190749</v>
      </c>
      <c r="J24" s="192" t="n">
        <v>316651</v>
      </c>
      <c r="K24" s="192" t="n">
        <v>782991</v>
      </c>
      <c r="L24" s="192" t="n">
        <v>246244</v>
      </c>
      <c r="M24" s="193" t="s">
        <v>113</v>
      </c>
      <c r="N24" s="192" t="n">
        <v>1249919</v>
      </c>
      <c r="O24" s="193" t="s">
        <v>113</v>
      </c>
      <c r="P24" s="194" t="s">
        <v>113</v>
      </c>
    </row>
    <row r="25" s="174" customFormat="true" ht="15" hidden="false" customHeight="true" outlineLevel="0" collapsed="false">
      <c r="A25" s="195" t="s">
        <v>112</v>
      </c>
      <c r="B25" s="196" t="s">
        <v>110</v>
      </c>
      <c r="C25" s="197" t="s">
        <v>111</v>
      </c>
      <c r="D25" s="198" t="n">
        <v>1614271</v>
      </c>
      <c r="E25" s="199" t="n">
        <v>1478109</v>
      </c>
      <c r="F25" s="199" t="n">
        <v>798748</v>
      </c>
      <c r="G25" s="199" t="n">
        <v>199093</v>
      </c>
      <c r="H25" s="199" t="n">
        <v>254219</v>
      </c>
      <c r="I25" s="199" t="n">
        <v>163797</v>
      </c>
      <c r="J25" s="199" t="n">
        <v>251228</v>
      </c>
      <c r="K25" s="199" t="n">
        <v>648411</v>
      </c>
      <c r="L25" s="199" t="n">
        <v>197196</v>
      </c>
      <c r="M25" s="200" t="s">
        <v>113</v>
      </c>
      <c r="N25" s="199" t="n">
        <v>1108886</v>
      </c>
      <c r="O25" s="200" t="s">
        <v>113</v>
      </c>
      <c r="P25" s="201" t="s">
        <v>113</v>
      </c>
    </row>
    <row r="26" s="174" customFormat="true" ht="13.5" hidden="false" customHeight="false" outlineLevel="0" collapsed="false">
      <c r="A26" s="202" t="s">
        <v>114</v>
      </c>
      <c r="B26" s="202"/>
      <c r="C26" s="202"/>
      <c r="D26" s="203"/>
      <c r="E26" s="203"/>
      <c r="F26" s="203"/>
      <c r="G26" s="203"/>
      <c r="H26" s="203"/>
      <c r="I26" s="203"/>
      <c r="J26" s="203"/>
      <c r="K26" s="203"/>
      <c r="L26" s="203"/>
      <c r="M26" s="204"/>
      <c r="N26" s="203"/>
      <c r="O26" s="204"/>
      <c r="P26" s="204"/>
    </row>
  </sheetData>
  <printOptions headings="false" gridLines="false" gridLinesSet="true" horizontalCentered="false" verticalCentered="false"/>
  <pageMargins left="0.7875" right="0.7875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9.12"/>
    <col collapsed="false" customWidth="true" hidden="false" outlineLevel="0" max="3" min="3" style="1" width="7.37"/>
    <col collapsed="false" customWidth="true" hidden="false" outlineLevel="0" max="5" min="4" style="1" width="12.75"/>
    <col collapsed="false" customWidth="true" hidden="false" outlineLevel="0" max="6" min="6" style="1" width="11"/>
    <col collapsed="false" customWidth="true" hidden="false" outlineLevel="0" max="26" min="7" style="1" width="12.75"/>
    <col collapsed="false" customWidth="true" hidden="false" outlineLevel="0" max="28" min="27" style="1" width="13"/>
    <col collapsed="false" customWidth="true" hidden="false" outlineLevel="0" max="30" min="29" style="47" width="12.75"/>
    <col collapsed="false" customWidth="false" hidden="false" outlineLevel="0" max="16384" min="31" style="47" width="9"/>
  </cols>
  <sheetData>
    <row r="2" customFormat="false" ht="14.25" hidden="false" customHeight="false" outlineLevel="0" collapsed="false">
      <c r="A2" s="1" t="s">
        <v>115</v>
      </c>
      <c r="B2" s="205"/>
      <c r="C2" s="205"/>
      <c r="AD2" s="148" t="s">
        <v>75</v>
      </c>
    </row>
    <row r="3" s="155" customFormat="true" ht="13.5" hidden="false" customHeight="true" outlineLevel="0" collapsed="false">
      <c r="A3" s="149"/>
      <c r="B3" s="150" t="s">
        <v>76</v>
      </c>
      <c r="C3" s="151" t="s">
        <v>77</v>
      </c>
      <c r="D3" s="206" t="s">
        <v>116</v>
      </c>
      <c r="E3" s="207" t="s">
        <v>117</v>
      </c>
      <c r="F3" s="207" t="s">
        <v>117</v>
      </c>
      <c r="G3" s="153" t="s">
        <v>78</v>
      </c>
      <c r="H3" s="153" t="s">
        <v>78</v>
      </c>
      <c r="I3" s="153" t="s">
        <v>79</v>
      </c>
      <c r="J3" s="153" t="s">
        <v>79</v>
      </c>
      <c r="K3" s="153" t="s">
        <v>80</v>
      </c>
      <c r="L3" s="153" t="s">
        <v>80</v>
      </c>
      <c r="M3" s="153" t="s">
        <v>81</v>
      </c>
      <c r="N3" s="153" t="s">
        <v>81</v>
      </c>
      <c r="O3" s="153" t="s">
        <v>82</v>
      </c>
      <c r="P3" s="153" t="s">
        <v>82</v>
      </c>
      <c r="Q3" s="207" t="s">
        <v>83</v>
      </c>
      <c r="R3" s="207" t="s">
        <v>83</v>
      </c>
      <c r="S3" s="153" t="s">
        <v>84</v>
      </c>
      <c r="T3" s="153" t="s">
        <v>84</v>
      </c>
      <c r="U3" s="207" t="s">
        <v>85</v>
      </c>
      <c r="V3" s="207" t="s">
        <v>85</v>
      </c>
      <c r="W3" s="153" t="s">
        <v>86</v>
      </c>
      <c r="X3" s="153" t="s">
        <v>86</v>
      </c>
      <c r="Y3" s="153" t="s">
        <v>87</v>
      </c>
      <c r="Z3" s="153" t="s">
        <v>87</v>
      </c>
      <c r="AA3" s="153" t="s">
        <v>88</v>
      </c>
      <c r="AB3" s="153" t="s">
        <v>88</v>
      </c>
      <c r="AC3" s="153" t="s">
        <v>89</v>
      </c>
      <c r="AD3" s="154" t="s">
        <v>89</v>
      </c>
    </row>
    <row r="4" customFormat="false" ht="13.5" hidden="false" customHeight="true" outlineLevel="0" collapsed="false">
      <c r="A4" s="208"/>
      <c r="B4" s="209"/>
      <c r="C4" s="210"/>
      <c r="D4" s="211"/>
      <c r="E4" s="212" t="s">
        <v>3</v>
      </c>
      <c r="F4" s="212" t="s">
        <v>118</v>
      </c>
      <c r="G4" s="212" t="s">
        <v>3</v>
      </c>
      <c r="H4" s="212" t="s">
        <v>118</v>
      </c>
      <c r="I4" s="212" t="s">
        <v>3</v>
      </c>
      <c r="J4" s="212" t="s">
        <v>118</v>
      </c>
      <c r="K4" s="212" t="s">
        <v>3</v>
      </c>
      <c r="L4" s="212" t="s">
        <v>118</v>
      </c>
      <c r="M4" s="212" t="s">
        <v>3</v>
      </c>
      <c r="N4" s="212" t="s">
        <v>118</v>
      </c>
      <c r="O4" s="212" t="s">
        <v>3</v>
      </c>
      <c r="P4" s="212" t="s">
        <v>118</v>
      </c>
      <c r="Q4" s="212" t="s">
        <v>3</v>
      </c>
      <c r="R4" s="212" t="s">
        <v>118</v>
      </c>
      <c r="S4" s="212" t="s">
        <v>3</v>
      </c>
      <c r="T4" s="212" t="s">
        <v>118</v>
      </c>
      <c r="U4" s="212" t="s">
        <v>3</v>
      </c>
      <c r="V4" s="212" t="s">
        <v>118</v>
      </c>
      <c r="W4" s="212" t="s">
        <v>3</v>
      </c>
      <c r="X4" s="212" t="s">
        <v>118</v>
      </c>
      <c r="Y4" s="212" t="s">
        <v>3</v>
      </c>
      <c r="Z4" s="212" t="s">
        <v>118</v>
      </c>
      <c r="AA4" s="212" t="s">
        <v>3</v>
      </c>
      <c r="AB4" s="212" t="s">
        <v>118</v>
      </c>
      <c r="AC4" s="212" t="s">
        <v>3</v>
      </c>
      <c r="AD4" s="213" t="s">
        <v>118</v>
      </c>
    </row>
    <row r="5" s="216" customFormat="true" ht="13.5" hidden="false" customHeight="true" outlineLevel="0" collapsed="false">
      <c r="A5" s="156"/>
      <c r="B5" s="214"/>
      <c r="C5" s="215"/>
      <c r="D5" s="159" t="s">
        <v>119</v>
      </c>
      <c r="E5" s="160" t="s">
        <v>120</v>
      </c>
      <c r="F5" s="160" t="s">
        <v>121</v>
      </c>
      <c r="G5" s="160" t="s">
        <v>120</v>
      </c>
      <c r="H5" s="160" t="s">
        <v>121</v>
      </c>
      <c r="I5" s="160" t="s">
        <v>120</v>
      </c>
      <c r="J5" s="160" t="s">
        <v>121</v>
      </c>
      <c r="K5" s="160" t="s">
        <v>120</v>
      </c>
      <c r="L5" s="160" t="s">
        <v>121</v>
      </c>
      <c r="M5" s="160" t="s">
        <v>120</v>
      </c>
      <c r="N5" s="160" t="s">
        <v>121</v>
      </c>
      <c r="O5" s="160" t="s">
        <v>120</v>
      </c>
      <c r="P5" s="160" t="s">
        <v>121</v>
      </c>
      <c r="Q5" s="160" t="s">
        <v>120</v>
      </c>
      <c r="R5" s="160" t="s">
        <v>121</v>
      </c>
      <c r="S5" s="160" t="s">
        <v>120</v>
      </c>
      <c r="T5" s="160" t="s">
        <v>121</v>
      </c>
      <c r="U5" s="160" t="s">
        <v>120</v>
      </c>
      <c r="V5" s="160" t="s">
        <v>121</v>
      </c>
      <c r="W5" s="160" t="s">
        <v>120</v>
      </c>
      <c r="X5" s="160" t="s">
        <v>121</v>
      </c>
      <c r="Y5" s="160" t="s">
        <v>120</v>
      </c>
      <c r="Z5" s="160" t="s">
        <v>121</v>
      </c>
      <c r="AA5" s="160" t="s">
        <v>120</v>
      </c>
      <c r="AB5" s="160" t="s">
        <v>121</v>
      </c>
      <c r="AC5" s="160" t="s">
        <v>120</v>
      </c>
      <c r="AD5" s="161" t="s">
        <v>121</v>
      </c>
    </row>
    <row r="6" customFormat="false" ht="13.5" hidden="false" customHeight="false" outlineLevel="0" collapsed="false">
      <c r="A6" s="162" t="s">
        <v>91</v>
      </c>
      <c r="B6" s="163" t="s">
        <v>92</v>
      </c>
      <c r="C6" s="164" t="s">
        <v>93</v>
      </c>
      <c r="D6" s="217" t="n">
        <v>22.1</v>
      </c>
      <c r="E6" s="218" t="n">
        <v>432726</v>
      </c>
      <c r="F6" s="218" t="n">
        <v>100</v>
      </c>
      <c r="G6" s="218" t="n">
        <v>163</v>
      </c>
      <c r="H6" s="218" t="n">
        <v>0</v>
      </c>
      <c r="I6" s="218" t="n">
        <v>2302</v>
      </c>
      <c r="J6" s="218" t="n">
        <v>0.5</v>
      </c>
      <c r="K6" s="218" t="n">
        <v>320</v>
      </c>
      <c r="L6" s="218" t="n">
        <v>0.1</v>
      </c>
      <c r="M6" s="218" t="n">
        <v>9061</v>
      </c>
      <c r="N6" s="218" t="n">
        <v>2.1</v>
      </c>
      <c r="O6" s="218" t="n">
        <v>10104</v>
      </c>
      <c r="P6" s="218" t="n">
        <v>2.3</v>
      </c>
      <c r="Q6" s="218" t="n">
        <v>18282</v>
      </c>
      <c r="R6" s="218" t="n">
        <v>4.2</v>
      </c>
      <c r="S6" s="218" t="n">
        <v>7032</v>
      </c>
      <c r="T6" s="218" t="n">
        <v>1.6</v>
      </c>
      <c r="U6" s="218" t="n">
        <v>3950</v>
      </c>
      <c r="V6" s="218" t="n">
        <v>0.9</v>
      </c>
      <c r="W6" s="218" t="n">
        <v>244027</v>
      </c>
      <c r="X6" s="218" t="n">
        <v>56.4</v>
      </c>
      <c r="Y6" s="218" t="n">
        <v>22454</v>
      </c>
      <c r="Z6" s="218" t="n">
        <v>5.2</v>
      </c>
      <c r="AA6" s="218" t="n">
        <v>72760</v>
      </c>
      <c r="AB6" s="218" t="n">
        <v>16.8</v>
      </c>
      <c r="AC6" s="218" t="n">
        <v>42270</v>
      </c>
      <c r="AD6" s="219" t="n">
        <v>9.8</v>
      </c>
    </row>
    <row r="7" customFormat="false" ht="13.5" hidden="false" customHeight="false" outlineLevel="0" collapsed="false">
      <c r="A7" s="168" t="s">
        <v>91</v>
      </c>
      <c r="B7" s="169" t="s">
        <v>94</v>
      </c>
      <c r="C7" s="170" t="s">
        <v>95</v>
      </c>
      <c r="D7" s="220" t="n">
        <v>21.8</v>
      </c>
      <c r="E7" s="176" t="n">
        <v>443428</v>
      </c>
      <c r="F7" s="176" t="n">
        <v>100</v>
      </c>
      <c r="G7" s="176" t="n">
        <v>152</v>
      </c>
      <c r="H7" s="176" t="n">
        <v>0</v>
      </c>
      <c r="I7" s="176" t="n">
        <v>2224</v>
      </c>
      <c r="J7" s="176" t="n">
        <v>0.5</v>
      </c>
      <c r="K7" s="176" t="n">
        <v>326</v>
      </c>
      <c r="L7" s="176" t="n">
        <v>0.1</v>
      </c>
      <c r="M7" s="176" t="n">
        <v>9146</v>
      </c>
      <c r="N7" s="176" t="n">
        <v>2.1</v>
      </c>
      <c r="O7" s="176" t="n">
        <v>9089</v>
      </c>
      <c r="P7" s="176" t="n">
        <v>2</v>
      </c>
      <c r="Q7" s="176" t="n">
        <v>18066</v>
      </c>
      <c r="R7" s="176" t="n">
        <v>4.1</v>
      </c>
      <c r="S7" s="176" t="n">
        <v>6763</v>
      </c>
      <c r="T7" s="176" t="n">
        <v>1.5</v>
      </c>
      <c r="U7" s="176" t="n">
        <v>3732</v>
      </c>
      <c r="V7" s="176" t="n">
        <v>0.8</v>
      </c>
      <c r="W7" s="176" t="n">
        <v>241944</v>
      </c>
      <c r="X7" s="176" t="n">
        <v>54.6</v>
      </c>
      <c r="Y7" s="176" t="n">
        <v>24654</v>
      </c>
      <c r="Z7" s="176" t="n">
        <v>5.6</v>
      </c>
      <c r="AA7" s="176" t="n">
        <v>79235</v>
      </c>
      <c r="AB7" s="176" t="n">
        <v>17.9</v>
      </c>
      <c r="AC7" s="176" t="n">
        <v>48114</v>
      </c>
      <c r="AD7" s="177" t="n">
        <v>10.9</v>
      </c>
    </row>
    <row r="8" customFormat="false" ht="13.5" hidden="false" customHeight="false" outlineLevel="0" collapsed="false">
      <c r="A8" s="168" t="s">
        <v>91</v>
      </c>
      <c r="B8" s="169" t="s">
        <v>96</v>
      </c>
      <c r="C8" s="170" t="s">
        <v>97</v>
      </c>
      <c r="D8" s="220" t="n">
        <v>21.4</v>
      </c>
      <c r="E8" s="176" t="n">
        <v>452797</v>
      </c>
      <c r="F8" s="176" t="n">
        <v>100</v>
      </c>
      <c r="G8" s="176" t="n">
        <v>155</v>
      </c>
      <c r="H8" s="176" t="n">
        <v>0</v>
      </c>
      <c r="I8" s="176" t="n">
        <v>2257</v>
      </c>
      <c r="J8" s="176" t="n">
        <v>0.5</v>
      </c>
      <c r="K8" s="176" t="n">
        <v>317</v>
      </c>
      <c r="L8" s="176" t="n">
        <v>0.1</v>
      </c>
      <c r="M8" s="176" t="n">
        <v>9151</v>
      </c>
      <c r="N8" s="176" t="n">
        <v>2</v>
      </c>
      <c r="O8" s="176" t="n">
        <v>9425</v>
      </c>
      <c r="P8" s="176" t="n">
        <v>2.1</v>
      </c>
      <c r="Q8" s="176" t="n">
        <v>19503</v>
      </c>
      <c r="R8" s="176" t="n">
        <v>4.3</v>
      </c>
      <c r="S8" s="176" t="n">
        <v>6872</v>
      </c>
      <c r="T8" s="176" t="n">
        <v>1.5</v>
      </c>
      <c r="U8" s="176" t="n">
        <v>3891</v>
      </c>
      <c r="V8" s="176" t="n">
        <v>0.9</v>
      </c>
      <c r="W8" s="176" t="n">
        <v>239330</v>
      </c>
      <c r="X8" s="176" t="n">
        <v>52.9</v>
      </c>
      <c r="Y8" s="176" t="n">
        <v>25725</v>
      </c>
      <c r="Z8" s="176" t="n">
        <v>5.7</v>
      </c>
      <c r="AA8" s="176" t="n">
        <v>84122</v>
      </c>
      <c r="AB8" s="176" t="n">
        <v>18.6</v>
      </c>
      <c r="AC8" s="176" t="n">
        <v>52049</v>
      </c>
      <c r="AD8" s="177" t="n">
        <v>11.5</v>
      </c>
    </row>
    <row r="9" customFormat="false" ht="13.5" hidden="false" customHeight="false" outlineLevel="0" collapsed="false">
      <c r="A9" s="168" t="s">
        <v>91</v>
      </c>
      <c r="B9" s="169" t="s">
        <v>98</v>
      </c>
      <c r="C9" s="170" t="s">
        <v>99</v>
      </c>
      <c r="D9" s="220" t="n">
        <v>21.4</v>
      </c>
      <c r="E9" s="176" t="n">
        <v>462051</v>
      </c>
      <c r="F9" s="176" t="n">
        <v>100</v>
      </c>
      <c r="G9" s="176" t="n">
        <v>146</v>
      </c>
      <c r="H9" s="176" t="n">
        <v>0</v>
      </c>
      <c r="I9" s="176" t="n">
        <v>2152</v>
      </c>
      <c r="J9" s="176" t="n">
        <v>0.5</v>
      </c>
      <c r="K9" s="176" t="n">
        <v>322</v>
      </c>
      <c r="L9" s="176" t="n">
        <v>0.1</v>
      </c>
      <c r="M9" s="176" t="n">
        <v>8909</v>
      </c>
      <c r="N9" s="176" t="n">
        <v>1.9</v>
      </c>
      <c r="O9" s="176" t="n">
        <v>8599</v>
      </c>
      <c r="P9" s="176" t="n">
        <v>1.9</v>
      </c>
      <c r="Q9" s="176" t="n">
        <v>16727</v>
      </c>
      <c r="R9" s="176" t="n">
        <v>3.6</v>
      </c>
      <c r="S9" s="176" t="n">
        <v>6292</v>
      </c>
      <c r="T9" s="176" t="n">
        <v>1.4</v>
      </c>
      <c r="U9" s="176" t="n">
        <v>3561</v>
      </c>
      <c r="V9" s="176" t="n">
        <v>0.8</v>
      </c>
      <c r="W9" s="176" t="n">
        <v>248268</v>
      </c>
      <c r="X9" s="176" t="n">
        <v>53.7</v>
      </c>
      <c r="Y9" s="176" t="n">
        <v>26269</v>
      </c>
      <c r="Z9" s="176" t="n">
        <v>5.7</v>
      </c>
      <c r="AA9" s="176" t="n">
        <v>86770</v>
      </c>
      <c r="AB9" s="176" t="n">
        <v>18.8</v>
      </c>
      <c r="AC9" s="176" t="n">
        <v>54036</v>
      </c>
      <c r="AD9" s="177" t="n">
        <v>11.7</v>
      </c>
    </row>
    <row r="10" customFormat="false" ht="13.5" hidden="false" customHeight="false" outlineLevel="0" collapsed="false">
      <c r="A10" s="168" t="s">
        <v>91</v>
      </c>
      <c r="B10" s="169" t="s">
        <v>100</v>
      </c>
      <c r="C10" s="170" t="s">
        <v>101</v>
      </c>
      <c r="D10" s="220" t="n">
        <v>21.2</v>
      </c>
      <c r="E10" s="176" t="n">
        <v>467297</v>
      </c>
      <c r="F10" s="176" t="n">
        <v>100</v>
      </c>
      <c r="G10" s="176" t="n">
        <v>146</v>
      </c>
      <c r="H10" s="176" t="n">
        <v>0</v>
      </c>
      <c r="I10" s="176" t="n">
        <v>2044</v>
      </c>
      <c r="J10" s="176" t="n">
        <v>0.4</v>
      </c>
      <c r="K10" s="176" t="n">
        <v>372</v>
      </c>
      <c r="L10" s="176" t="n">
        <v>0.1</v>
      </c>
      <c r="M10" s="176" t="n">
        <v>8638</v>
      </c>
      <c r="N10" s="176" t="n">
        <v>1.8</v>
      </c>
      <c r="O10" s="176" t="n">
        <v>8771</v>
      </c>
      <c r="P10" s="176" t="n">
        <v>1.9</v>
      </c>
      <c r="Q10" s="176" t="n">
        <v>16878</v>
      </c>
      <c r="R10" s="176" t="n">
        <v>3.6</v>
      </c>
      <c r="S10" s="176" t="n">
        <v>6056</v>
      </c>
      <c r="T10" s="176" t="n">
        <v>1.3</v>
      </c>
      <c r="U10" s="176" t="n">
        <v>3490</v>
      </c>
      <c r="V10" s="176" t="n">
        <v>0.7</v>
      </c>
      <c r="W10" s="176" t="n">
        <v>253094</v>
      </c>
      <c r="X10" s="176" t="n">
        <v>54.2</v>
      </c>
      <c r="Y10" s="176" t="n">
        <v>25623</v>
      </c>
      <c r="Z10" s="176" t="n">
        <v>5.5</v>
      </c>
      <c r="AA10" s="176" t="n">
        <v>88268</v>
      </c>
      <c r="AB10" s="176" t="n">
        <v>18.9</v>
      </c>
      <c r="AC10" s="176" t="n">
        <v>53917</v>
      </c>
      <c r="AD10" s="177" t="n">
        <v>11.5</v>
      </c>
    </row>
    <row r="11" customFormat="false" ht="13.5" hidden="false" customHeight="false" outlineLevel="0" collapsed="false">
      <c r="A11" s="168" t="s">
        <v>91</v>
      </c>
      <c r="B11" s="169" t="s">
        <v>102</v>
      </c>
      <c r="C11" s="170" t="s">
        <v>103</v>
      </c>
      <c r="D11" s="220" t="n">
        <v>21.1</v>
      </c>
      <c r="E11" s="176" t="n">
        <v>473441</v>
      </c>
      <c r="F11" s="176" t="n">
        <v>100</v>
      </c>
      <c r="G11" s="176" t="n">
        <v>140</v>
      </c>
      <c r="H11" s="176" t="n">
        <v>0</v>
      </c>
      <c r="I11" s="176" t="n">
        <v>1968</v>
      </c>
      <c r="J11" s="176" t="n">
        <v>0.4</v>
      </c>
      <c r="K11" s="176" t="n">
        <v>296</v>
      </c>
      <c r="L11" s="176" t="n">
        <v>0.1</v>
      </c>
      <c r="M11" s="176" t="n">
        <v>7870</v>
      </c>
      <c r="N11" s="176" t="n">
        <v>1.7</v>
      </c>
      <c r="O11" s="176" t="n">
        <v>7424</v>
      </c>
      <c r="P11" s="176" t="n">
        <v>1.6</v>
      </c>
      <c r="Q11" s="176" t="n">
        <v>15025</v>
      </c>
      <c r="R11" s="176" t="n">
        <v>3.2</v>
      </c>
      <c r="S11" s="176" t="n">
        <v>5452</v>
      </c>
      <c r="T11" s="176" t="n">
        <v>1.2</v>
      </c>
      <c r="U11" s="176" t="n">
        <v>3140</v>
      </c>
      <c r="V11" s="176" t="n">
        <v>0.7</v>
      </c>
      <c r="W11" s="176" t="n">
        <v>249004</v>
      </c>
      <c r="X11" s="176" t="n">
        <v>52.6</v>
      </c>
      <c r="Y11" s="176" t="n">
        <v>26063</v>
      </c>
      <c r="Z11" s="176" t="n">
        <v>5.5</v>
      </c>
      <c r="AA11" s="176" t="n">
        <v>97085</v>
      </c>
      <c r="AB11" s="176" t="n">
        <v>20.5</v>
      </c>
      <c r="AC11" s="176" t="n">
        <v>59973</v>
      </c>
      <c r="AD11" s="177" t="n">
        <v>12.7</v>
      </c>
    </row>
    <row r="12" customFormat="false" ht="13.5" hidden="false" customHeight="false" outlineLevel="0" collapsed="false">
      <c r="A12" s="168" t="s">
        <v>91</v>
      </c>
      <c r="B12" s="169" t="s">
        <v>104</v>
      </c>
      <c r="C12" s="170" t="s">
        <v>105</v>
      </c>
      <c r="D12" s="220" t="n">
        <v>20.7</v>
      </c>
      <c r="E12" s="176" t="n">
        <v>483992</v>
      </c>
      <c r="F12" s="176" t="n">
        <v>100</v>
      </c>
      <c r="G12" s="176" t="n">
        <v>141</v>
      </c>
      <c r="H12" s="176" t="n">
        <v>0</v>
      </c>
      <c r="I12" s="176" t="n">
        <v>1974</v>
      </c>
      <c r="J12" s="176" t="n">
        <v>0.4</v>
      </c>
      <c r="K12" s="176" t="n">
        <v>351</v>
      </c>
      <c r="L12" s="176" t="n">
        <v>0.1</v>
      </c>
      <c r="M12" s="176" t="n">
        <v>7551</v>
      </c>
      <c r="N12" s="176" t="n">
        <v>1.6</v>
      </c>
      <c r="O12" s="176" t="n">
        <v>7477</v>
      </c>
      <c r="P12" s="176" t="n">
        <v>1.5</v>
      </c>
      <c r="Q12" s="176" t="n">
        <v>16010</v>
      </c>
      <c r="R12" s="176" t="n">
        <v>3.3</v>
      </c>
      <c r="S12" s="176" t="n">
        <v>5464</v>
      </c>
      <c r="T12" s="176" t="n">
        <v>1.1</v>
      </c>
      <c r="U12" s="176" t="n">
        <v>3172</v>
      </c>
      <c r="V12" s="176" t="n">
        <v>0.7</v>
      </c>
      <c r="W12" s="176" t="n">
        <v>249647</v>
      </c>
      <c r="X12" s="176" t="n">
        <v>51.6</v>
      </c>
      <c r="Y12" s="176" t="n">
        <v>26783</v>
      </c>
      <c r="Z12" s="176" t="n">
        <v>5.5</v>
      </c>
      <c r="AA12" s="176" t="n">
        <v>99246</v>
      </c>
      <c r="AB12" s="176" t="n">
        <v>20.5</v>
      </c>
      <c r="AC12" s="176" t="n">
        <v>66175</v>
      </c>
      <c r="AD12" s="177" t="n">
        <v>13.7</v>
      </c>
    </row>
    <row r="13" customFormat="false" ht="13.5" hidden="false" customHeight="false" outlineLevel="0" collapsed="false">
      <c r="A13" s="168" t="s">
        <v>91</v>
      </c>
      <c r="B13" s="169" t="s">
        <v>106</v>
      </c>
      <c r="C13" s="170" t="s">
        <v>107</v>
      </c>
      <c r="D13" s="220" t="n">
        <v>20.6</v>
      </c>
      <c r="E13" s="176" t="n">
        <v>492901</v>
      </c>
      <c r="F13" s="176" t="n">
        <v>100</v>
      </c>
      <c r="G13" s="176" t="n">
        <v>136</v>
      </c>
      <c r="H13" s="176" t="n">
        <v>0</v>
      </c>
      <c r="I13" s="176" t="n">
        <v>1927</v>
      </c>
      <c r="J13" s="176" t="n">
        <v>0.4</v>
      </c>
      <c r="K13" s="176" t="n">
        <v>303</v>
      </c>
      <c r="L13" s="176" t="n">
        <v>0.1</v>
      </c>
      <c r="M13" s="176" t="n">
        <v>6881</v>
      </c>
      <c r="N13" s="176" t="n">
        <v>1.4</v>
      </c>
      <c r="O13" s="176" t="n">
        <v>7051</v>
      </c>
      <c r="P13" s="176" t="n">
        <v>1.4</v>
      </c>
      <c r="Q13" s="176" t="n">
        <v>15425</v>
      </c>
      <c r="R13" s="176" t="n">
        <v>3.1</v>
      </c>
      <c r="S13" s="176" t="n">
        <v>5190</v>
      </c>
      <c r="T13" s="176" t="n">
        <v>1.1</v>
      </c>
      <c r="U13" s="176" t="n">
        <v>3009</v>
      </c>
      <c r="V13" s="176" t="n">
        <v>0.6</v>
      </c>
      <c r="W13" s="176" t="n">
        <v>251108</v>
      </c>
      <c r="X13" s="176" t="n">
        <v>50.9</v>
      </c>
      <c r="Y13" s="176" t="n">
        <v>28181</v>
      </c>
      <c r="Z13" s="176" t="n">
        <v>5.7</v>
      </c>
      <c r="AA13" s="176" t="n">
        <v>103547</v>
      </c>
      <c r="AB13" s="176" t="n">
        <v>21</v>
      </c>
      <c r="AC13" s="176" t="n">
        <v>70143</v>
      </c>
      <c r="AD13" s="177" t="n">
        <v>14.2</v>
      </c>
    </row>
    <row r="14" customFormat="false" ht="13.5" hidden="false" customHeight="false" outlineLevel="0" collapsed="false">
      <c r="A14" s="168" t="s">
        <v>91</v>
      </c>
      <c r="B14" s="169" t="s">
        <v>108</v>
      </c>
      <c r="C14" s="170" t="s">
        <v>109</v>
      </c>
      <c r="D14" s="220" t="n">
        <v>20.7</v>
      </c>
      <c r="E14" s="176" t="n">
        <v>503486</v>
      </c>
      <c r="F14" s="176" t="n">
        <v>100</v>
      </c>
      <c r="G14" s="176" t="n">
        <v>141</v>
      </c>
      <c r="H14" s="176" t="n">
        <v>0</v>
      </c>
      <c r="I14" s="176" t="n">
        <v>1845</v>
      </c>
      <c r="J14" s="176" t="n">
        <v>0.4</v>
      </c>
      <c r="K14" s="176" t="n">
        <v>301</v>
      </c>
      <c r="L14" s="176" t="n">
        <v>0.1</v>
      </c>
      <c r="M14" s="176" t="n">
        <v>6828</v>
      </c>
      <c r="N14" s="176" t="n">
        <v>1.4</v>
      </c>
      <c r="O14" s="176" t="n">
        <v>7193</v>
      </c>
      <c r="P14" s="176" t="n">
        <v>1.4</v>
      </c>
      <c r="Q14" s="176" t="n">
        <v>15793</v>
      </c>
      <c r="R14" s="176" t="n">
        <v>3.1</v>
      </c>
      <c r="S14" s="176" t="n">
        <v>5093</v>
      </c>
      <c r="T14" s="176" t="n">
        <v>1</v>
      </c>
      <c r="U14" s="176" t="n">
        <v>2952</v>
      </c>
      <c r="V14" s="176" t="n">
        <v>0.6</v>
      </c>
      <c r="W14" s="176" t="n">
        <v>257904</v>
      </c>
      <c r="X14" s="176" t="n">
        <v>51.2</v>
      </c>
      <c r="Y14" s="176" t="n">
        <v>28334</v>
      </c>
      <c r="Z14" s="176" t="n">
        <v>5.6</v>
      </c>
      <c r="AA14" s="176" t="n">
        <v>106422</v>
      </c>
      <c r="AB14" s="176" t="n">
        <v>21.1</v>
      </c>
      <c r="AC14" s="176" t="n">
        <v>70681</v>
      </c>
      <c r="AD14" s="177" t="n">
        <v>14</v>
      </c>
    </row>
    <row r="15" customFormat="false" ht="13.5" hidden="false" customHeight="false" outlineLevel="0" collapsed="false">
      <c r="A15" s="178" t="s">
        <v>91</v>
      </c>
      <c r="B15" s="179" t="s">
        <v>110</v>
      </c>
      <c r="C15" s="180" t="s">
        <v>111</v>
      </c>
      <c r="D15" s="181" t="n">
        <v>21.6</v>
      </c>
      <c r="E15" s="221" t="n">
        <v>522388</v>
      </c>
      <c r="F15" s="221" t="n">
        <v>100</v>
      </c>
      <c r="G15" s="221" t="n">
        <v>126</v>
      </c>
      <c r="H15" s="221" t="n">
        <v>0</v>
      </c>
      <c r="I15" s="221" t="n">
        <v>1839</v>
      </c>
      <c r="J15" s="221" t="n">
        <v>0.4</v>
      </c>
      <c r="K15" s="221" t="n">
        <v>329</v>
      </c>
      <c r="L15" s="221" t="n">
        <v>0.1</v>
      </c>
      <c r="M15" s="221" t="n">
        <v>6560</v>
      </c>
      <c r="N15" s="221" t="n">
        <v>1.3</v>
      </c>
      <c r="O15" s="221" t="n">
        <v>7114</v>
      </c>
      <c r="P15" s="221" t="n">
        <v>1.4</v>
      </c>
      <c r="Q15" s="221" t="n">
        <v>15260</v>
      </c>
      <c r="R15" s="221" t="n">
        <v>2.9</v>
      </c>
      <c r="S15" s="221" t="n">
        <v>4837</v>
      </c>
      <c r="T15" s="221" t="n">
        <v>0.9</v>
      </c>
      <c r="U15" s="221" t="n">
        <v>2885</v>
      </c>
      <c r="V15" s="221" t="n">
        <v>0.6</v>
      </c>
      <c r="W15" s="221" t="n">
        <v>277606</v>
      </c>
      <c r="X15" s="221" t="n">
        <v>53.1</v>
      </c>
      <c r="Y15" s="221" t="n">
        <v>31310</v>
      </c>
      <c r="Z15" s="221" t="n">
        <v>6</v>
      </c>
      <c r="AA15" s="221" t="n">
        <v>106359</v>
      </c>
      <c r="AB15" s="221" t="n">
        <v>20.4</v>
      </c>
      <c r="AC15" s="221" t="n">
        <v>68163</v>
      </c>
      <c r="AD15" s="222" t="n">
        <v>13</v>
      </c>
    </row>
    <row r="16" customFormat="false" ht="13.5" hidden="false" customHeight="true" outlineLevel="0" collapsed="false">
      <c r="A16" s="223" t="s">
        <v>112</v>
      </c>
      <c r="B16" s="185" t="s">
        <v>92</v>
      </c>
      <c r="C16" s="186" t="s">
        <v>93</v>
      </c>
      <c r="D16" s="224" t="n">
        <v>2.3</v>
      </c>
      <c r="E16" s="188" t="n">
        <v>17177</v>
      </c>
      <c r="F16" s="225" t="n">
        <v>100</v>
      </c>
      <c r="G16" s="188" t="n">
        <v>2314</v>
      </c>
      <c r="H16" s="225" t="n">
        <v>13.5</v>
      </c>
      <c r="I16" s="188" t="n">
        <v>1273</v>
      </c>
      <c r="J16" s="225" t="n">
        <v>7.4</v>
      </c>
      <c r="K16" s="188" t="n">
        <v>2331</v>
      </c>
      <c r="L16" s="225" t="n">
        <v>13.6</v>
      </c>
      <c r="M16" s="188" t="n">
        <v>2633</v>
      </c>
      <c r="N16" s="225" t="n">
        <v>15.3</v>
      </c>
      <c r="O16" s="188" t="n">
        <v>1587</v>
      </c>
      <c r="P16" s="225" t="n">
        <v>9.2</v>
      </c>
      <c r="Q16" s="188" t="n">
        <v>1148</v>
      </c>
      <c r="R16" s="225" t="n">
        <v>6.7</v>
      </c>
      <c r="S16" s="188" t="n">
        <v>3043</v>
      </c>
      <c r="T16" s="225" t="n">
        <v>17.7</v>
      </c>
      <c r="U16" s="188" t="n">
        <v>1352</v>
      </c>
      <c r="V16" s="225" t="n">
        <v>7.9</v>
      </c>
      <c r="W16" s="189" t="s">
        <v>113</v>
      </c>
      <c r="X16" s="226" t="s">
        <v>113</v>
      </c>
      <c r="Y16" s="188" t="n">
        <v>1496</v>
      </c>
      <c r="Z16" s="225" t="n">
        <v>8.7</v>
      </c>
      <c r="AA16" s="189" t="s">
        <v>113</v>
      </c>
      <c r="AB16" s="226" t="s">
        <v>113</v>
      </c>
      <c r="AC16" s="189" t="s">
        <v>113</v>
      </c>
      <c r="AD16" s="227" t="s">
        <v>113</v>
      </c>
    </row>
    <row r="17" customFormat="false" ht="13.5" hidden="false" customHeight="false" outlineLevel="0" collapsed="false">
      <c r="A17" s="228" t="s">
        <v>112</v>
      </c>
      <c r="B17" s="169" t="s">
        <v>94</v>
      </c>
      <c r="C17" s="170" t="s">
        <v>95</v>
      </c>
      <c r="D17" s="229" t="n">
        <v>2.3</v>
      </c>
      <c r="E17" s="192" t="n">
        <v>17551</v>
      </c>
      <c r="F17" s="230" t="n">
        <v>100</v>
      </c>
      <c r="G17" s="192" t="n">
        <v>2314</v>
      </c>
      <c r="H17" s="230" t="n">
        <v>13.2</v>
      </c>
      <c r="I17" s="192" t="n">
        <v>1286</v>
      </c>
      <c r="J17" s="230" t="n">
        <v>7.3</v>
      </c>
      <c r="K17" s="192" t="n">
        <v>2534</v>
      </c>
      <c r="L17" s="230" t="n">
        <v>14.4</v>
      </c>
      <c r="M17" s="192" t="n">
        <v>2544</v>
      </c>
      <c r="N17" s="230" t="n">
        <v>14.5</v>
      </c>
      <c r="O17" s="192" t="n">
        <v>1670</v>
      </c>
      <c r="P17" s="230" t="n">
        <v>9.5</v>
      </c>
      <c r="Q17" s="192" t="n">
        <v>1180</v>
      </c>
      <c r="R17" s="230" t="n">
        <v>6.7</v>
      </c>
      <c r="S17" s="192" t="n">
        <v>3112</v>
      </c>
      <c r="T17" s="230" t="n">
        <v>17.7</v>
      </c>
      <c r="U17" s="192" t="n">
        <v>1383</v>
      </c>
      <c r="V17" s="230" t="n">
        <v>7.9</v>
      </c>
      <c r="W17" s="193" t="s">
        <v>113</v>
      </c>
      <c r="X17" s="231" t="s">
        <v>113</v>
      </c>
      <c r="Y17" s="192" t="n">
        <v>1529</v>
      </c>
      <c r="Z17" s="230" t="n">
        <v>8.7</v>
      </c>
      <c r="AA17" s="193" t="s">
        <v>113</v>
      </c>
      <c r="AB17" s="231" t="s">
        <v>113</v>
      </c>
      <c r="AC17" s="193" t="s">
        <v>113</v>
      </c>
      <c r="AD17" s="232" t="s">
        <v>113</v>
      </c>
    </row>
    <row r="18" customFormat="false" ht="13.5" hidden="false" customHeight="false" outlineLevel="0" collapsed="false">
      <c r="A18" s="228" t="s">
        <v>112</v>
      </c>
      <c r="B18" s="169" t="s">
        <v>96</v>
      </c>
      <c r="C18" s="170" t="s">
        <v>97</v>
      </c>
      <c r="D18" s="229" t="n">
        <v>2.2</v>
      </c>
      <c r="E18" s="192" t="n">
        <v>17865</v>
      </c>
      <c r="F18" s="230" t="n">
        <v>100</v>
      </c>
      <c r="G18" s="192" t="n">
        <v>2257</v>
      </c>
      <c r="H18" s="230" t="n">
        <v>12.6</v>
      </c>
      <c r="I18" s="192" t="n">
        <v>1279</v>
      </c>
      <c r="J18" s="230" t="n">
        <v>7.2</v>
      </c>
      <c r="K18" s="192" t="n">
        <v>2792</v>
      </c>
      <c r="L18" s="230" t="n">
        <v>15.6</v>
      </c>
      <c r="M18" s="192" t="n">
        <v>2503</v>
      </c>
      <c r="N18" s="230" t="n">
        <v>14</v>
      </c>
      <c r="O18" s="192" t="n">
        <v>1774</v>
      </c>
      <c r="P18" s="230" t="n">
        <v>9.9</v>
      </c>
      <c r="Q18" s="192" t="n">
        <v>1141</v>
      </c>
      <c r="R18" s="230" t="n">
        <v>6.4</v>
      </c>
      <c r="S18" s="192" t="n">
        <v>3181</v>
      </c>
      <c r="T18" s="230" t="n">
        <v>17.8</v>
      </c>
      <c r="U18" s="192" t="n">
        <v>1412</v>
      </c>
      <c r="V18" s="230" t="n">
        <v>7.9</v>
      </c>
      <c r="W18" s="193" t="s">
        <v>113</v>
      </c>
      <c r="X18" s="231" t="s">
        <v>113</v>
      </c>
      <c r="Y18" s="192" t="n">
        <v>1527</v>
      </c>
      <c r="Z18" s="230" t="n">
        <v>8.5</v>
      </c>
      <c r="AA18" s="193" t="s">
        <v>113</v>
      </c>
      <c r="AB18" s="231" t="s">
        <v>113</v>
      </c>
      <c r="AC18" s="193" t="s">
        <v>113</v>
      </c>
      <c r="AD18" s="232" t="s">
        <v>113</v>
      </c>
    </row>
    <row r="19" customFormat="false" ht="13.5" hidden="false" customHeight="false" outlineLevel="0" collapsed="false">
      <c r="A19" s="228" t="s">
        <v>112</v>
      </c>
      <c r="B19" s="169" t="s">
        <v>98</v>
      </c>
      <c r="C19" s="170" t="s">
        <v>99</v>
      </c>
      <c r="D19" s="229" t="n">
        <v>2.1</v>
      </c>
      <c r="E19" s="192" t="n">
        <v>17515</v>
      </c>
      <c r="F19" s="230" t="n">
        <v>100</v>
      </c>
      <c r="G19" s="192" t="n">
        <v>2258</v>
      </c>
      <c r="H19" s="230" t="n">
        <v>12.9</v>
      </c>
      <c r="I19" s="192" t="n">
        <v>1273</v>
      </c>
      <c r="J19" s="230" t="n">
        <v>7.3</v>
      </c>
      <c r="K19" s="192" t="n">
        <v>2708</v>
      </c>
      <c r="L19" s="230" t="n">
        <v>15.5</v>
      </c>
      <c r="M19" s="192" t="n">
        <v>2306</v>
      </c>
      <c r="N19" s="230" t="n">
        <v>13.2</v>
      </c>
      <c r="O19" s="192" t="n">
        <v>1839</v>
      </c>
      <c r="P19" s="230" t="n">
        <v>10.5</v>
      </c>
      <c r="Q19" s="192" t="n">
        <v>1095</v>
      </c>
      <c r="R19" s="230" t="n">
        <v>6.3</v>
      </c>
      <c r="S19" s="192" t="n">
        <v>3148</v>
      </c>
      <c r="T19" s="230" t="n">
        <v>18</v>
      </c>
      <c r="U19" s="192" t="n">
        <v>1372</v>
      </c>
      <c r="V19" s="230" t="n">
        <v>7.8</v>
      </c>
      <c r="W19" s="193" t="s">
        <v>113</v>
      </c>
      <c r="X19" s="231" t="s">
        <v>113</v>
      </c>
      <c r="Y19" s="192" t="n">
        <v>1515</v>
      </c>
      <c r="Z19" s="230" t="n">
        <v>8.7</v>
      </c>
      <c r="AA19" s="193" t="s">
        <v>113</v>
      </c>
      <c r="AB19" s="231" t="s">
        <v>113</v>
      </c>
      <c r="AC19" s="193" t="s">
        <v>113</v>
      </c>
      <c r="AD19" s="232" t="s">
        <v>113</v>
      </c>
    </row>
    <row r="20" customFormat="false" ht="13.5" hidden="false" customHeight="false" outlineLevel="0" collapsed="false">
      <c r="A20" s="228" t="s">
        <v>112</v>
      </c>
      <c r="B20" s="169" t="s">
        <v>100</v>
      </c>
      <c r="C20" s="170" t="s">
        <v>101</v>
      </c>
      <c r="D20" s="229" t="n">
        <v>2</v>
      </c>
      <c r="E20" s="192" t="n">
        <v>17322</v>
      </c>
      <c r="F20" s="230" t="n">
        <v>100</v>
      </c>
      <c r="G20" s="192" t="n">
        <v>2169</v>
      </c>
      <c r="H20" s="230" t="n">
        <v>12.5</v>
      </c>
      <c r="I20" s="192" t="n">
        <v>1257</v>
      </c>
      <c r="J20" s="230" t="n">
        <v>7.3</v>
      </c>
      <c r="K20" s="192" t="n">
        <v>2936</v>
      </c>
      <c r="L20" s="230" t="n">
        <v>17</v>
      </c>
      <c r="M20" s="192" t="n">
        <v>2195</v>
      </c>
      <c r="N20" s="230" t="n">
        <v>12.7</v>
      </c>
      <c r="O20" s="192" t="n">
        <v>1781</v>
      </c>
      <c r="P20" s="230" t="n">
        <v>10.3</v>
      </c>
      <c r="Q20" s="192" t="n">
        <v>1067</v>
      </c>
      <c r="R20" s="230" t="n">
        <v>6.2</v>
      </c>
      <c r="S20" s="192" t="n">
        <v>3101</v>
      </c>
      <c r="T20" s="230" t="n">
        <v>17.9</v>
      </c>
      <c r="U20" s="192" t="n">
        <v>1347</v>
      </c>
      <c r="V20" s="230" t="n">
        <v>7.8</v>
      </c>
      <c r="W20" s="193" t="s">
        <v>113</v>
      </c>
      <c r="X20" s="231" t="s">
        <v>113</v>
      </c>
      <c r="Y20" s="192" t="n">
        <v>1469</v>
      </c>
      <c r="Z20" s="230" t="n">
        <v>8.5</v>
      </c>
      <c r="AA20" s="193" t="s">
        <v>113</v>
      </c>
      <c r="AB20" s="231" t="s">
        <v>113</v>
      </c>
      <c r="AC20" s="193" t="s">
        <v>113</v>
      </c>
      <c r="AD20" s="232" t="s">
        <v>113</v>
      </c>
    </row>
    <row r="21" customFormat="false" ht="13.5" hidden="false" customHeight="false" outlineLevel="0" collapsed="false">
      <c r="A21" s="228" t="s">
        <v>112</v>
      </c>
      <c r="B21" s="169" t="s">
        <v>102</v>
      </c>
      <c r="C21" s="170" t="s">
        <v>103</v>
      </c>
      <c r="D21" s="229" t="n">
        <v>2</v>
      </c>
      <c r="E21" s="192" t="n">
        <v>17204</v>
      </c>
      <c r="F21" s="230" t="n">
        <v>100</v>
      </c>
      <c r="G21" s="192" t="n">
        <v>2096</v>
      </c>
      <c r="H21" s="230" t="n">
        <v>12.2</v>
      </c>
      <c r="I21" s="192" t="n">
        <v>1255</v>
      </c>
      <c r="J21" s="230" t="n">
        <v>7.3</v>
      </c>
      <c r="K21" s="192" t="n">
        <v>2830</v>
      </c>
      <c r="L21" s="230" t="n">
        <v>16.4</v>
      </c>
      <c r="M21" s="192" t="n">
        <v>2204</v>
      </c>
      <c r="N21" s="230" t="n">
        <v>12.8</v>
      </c>
      <c r="O21" s="192" t="n">
        <v>1806</v>
      </c>
      <c r="P21" s="230" t="n">
        <v>10.5</v>
      </c>
      <c r="Q21" s="192" t="n">
        <v>1066</v>
      </c>
      <c r="R21" s="230" t="n">
        <v>6.2</v>
      </c>
      <c r="S21" s="192" t="n">
        <v>3129</v>
      </c>
      <c r="T21" s="230" t="n">
        <v>18.2</v>
      </c>
      <c r="U21" s="192" t="n">
        <v>1359</v>
      </c>
      <c r="V21" s="230" t="n">
        <v>7.9</v>
      </c>
      <c r="W21" s="193" t="s">
        <v>113</v>
      </c>
      <c r="X21" s="231" t="s">
        <v>113</v>
      </c>
      <c r="Y21" s="192" t="n">
        <v>1458</v>
      </c>
      <c r="Z21" s="230" t="n">
        <v>8.5</v>
      </c>
      <c r="AA21" s="193" t="s">
        <v>113</v>
      </c>
      <c r="AB21" s="231" t="s">
        <v>113</v>
      </c>
      <c r="AC21" s="193" t="s">
        <v>113</v>
      </c>
      <c r="AD21" s="232" t="s">
        <v>113</v>
      </c>
    </row>
    <row r="22" customFormat="false" ht="13.5" hidden="false" customHeight="false" outlineLevel="0" collapsed="false">
      <c r="A22" s="228" t="s">
        <v>112</v>
      </c>
      <c r="B22" s="169" t="s">
        <v>104</v>
      </c>
      <c r="C22" s="170" t="s">
        <v>105</v>
      </c>
      <c r="D22" s="229" t="n">
        <v>2</v>
      </c>
      <c r="E22" s="192" t="n">
        <v>17591</v>
      </c>
      <c r="F22" s="230" t="n">
        <v>100</v>
      </c>
      <c r="G22" s="192" t="n">
        <v>2094</v>
      </c>
      <c r="H22" s="230" t="n">
        <v>11.9</v>
      </c>
      <c r="I22" s="192" t="n">
        <v>1252</v>
      </c>
      <c r="J22" s="230" t="n">
        <v>7.1</v>
      </c>
      <c r="K22" s="192" t="n">
        <v>2941</v>
      </c>
      <c r="L22" s="230" t="n">
        <v>16.7</v>
      </c>
      <c r="M22" s="192" t="n">
        <v>2153</v>
      </c>
      <c r="N22" s="230" t="n">
        <v>12.2</v>
      </c>
      <c r="O22" s="192" t="n">
        <v>1983</v>
      </c>
      <c r="P22" s="230" t="n">
        <v>11.3</v>
      </c>
      <c r="Q22" s="192" t="n">
        <v>1108</v>
      </c>
      <c r="R22" s="230" t="n">
        <v>6.3</v>
      </c>
      <c r="S22" s="192" t="n">
        <v>3181</v>
      </c>
      <c r="T22" s="230" t="n">
        <v>18.1</v>
      </c>
      <c r="U22" s="192" t="n">
        <v>1395</v>
      </c>
      <c r="V22" s="230" t="n">
        <v>7.9</v>
      </c>
      <c r="W22" s="193" t="s">
        <v>113</v>
      </c>
      <c r="X22" s="231" t="s">
        <v>113</v>
      </c>
      <c r="Y22" s="192" t="n">
        <v>1484</v>
      </c>
      <c r="Z22" s="230" t="n">
        <v>8.4</v>
      </c>
      <c r="AA22" s="193" t="s">
        <v>113</v>
      </c>
      <c r="AB22" s="231" t="s">
        <v>113</v>
      </c>
      <c r="AC22" s="193" t="s">
        <v>113</v>
      </c>
      <c r="AD22" s="232" t="s">
        <v>113</v>
      </c>
    </row>
    <row r="23" customFormat="false" ht="13.5" hidden="false" customHeight="false" outlineLevel="0" collapsed="false">
      <c r="A23" s="228" t="s">
        <v>112</v>
      </c>
      <c r="B23" s="169" t="s">
        <v>106</v>
      </c>
      <c r="C23" s="170" t="s">
        <v>107</v>
      </c>
      <c r="D23" s="229" t="n">
        <v>2</v>
      </c>
      <c r="E23" s="192" t="n">
        <v>17854</v>
      </c>
      <c r="F23" s="230" t="n">
        <v>100</v>
      </c>
      <c r="G23" s="192" t="n">
        <v>2025</v>
      </c>
      <c r="H23" s="230" t="n">
        <v>11.3</v>
      </c>
      <c r="I23" s="192" t="n">
        <v>1253</v>
      </c>
      <c r="J23" s="230" t="n">
        <v>7</v>
      </c>
      <c r="K23" s="192" t="n">
        <v>3079</v>
      </c>
      <c r="L23" s="230" t="n">
        <v>17.2</v>
      </c>
      <c r="M23" s="192" t="n">
        <v>2076</v>
      </c>
      <c r="N23" s="230" t="n">
        <v>11.6</v>
      </c>
      <c r="O23" s="192" t="n">
        <v>2194</v>
      </c>
      <c r="P23" s="230" t="n">
        <v>12.3</v>
      </c>
      <c r="Q23" s="192" t="n">
        <v>1114</v>
      </c>
      <c r="R23" s="230" t="n">
        <v>6.2</v>
      </c>
      <c r="S23" s="192" t="n">
        <v>3223</v>
      </c>
      <c r="T23" s="230" t="n">
        <v>18.1</v>
      </c>
      <c r="U23" s="192" t="n">
        <v>1407</v>
      </c>
      <c r="V23" s="230" t="n">
        <v>7.9</v>
      </c>
      <c r="W23" s="193" t="s">
        <v>113</v>
      </c>
      <c r="X23" s="231" t="s">
        <v>113</v>
      </c>
      <c r="Y23" s="192" t="n">
        <v>1483</v>
      </c>
      <c r="Z23" s="230" t="n">
        <v>8.3</v>
      </c>
      <c r="AA23" s="193" t="s">
        <v>113</v>
      </c>
      <c r="AB23" s="231" t="s">
        <v>113</v>
      </c>
      <c r="AC23" s="193" t="s">
        <v>113</v>
      </c>
      <c r="AD23" s="232" t="s">
        <v>113</v>
      </c>
    </row>
    <row r="24" customFormat="false" ht="13.5" hidden="false" customHeight="false" outlineLevel="0" collapsed="false">
      <c r="A24" s="228" t="s">
        <v>112</v>
      </c>
      <c r="B24" s="169" t="s">
        <v>108</v>
      </c>
      <c r="C24" s="170" t="s">
        <v>109</v>
      </c>
      <c r="D24" s="229" t="n">
        <v>1.9</v>
      </c>
      <c r="E24" s="192" t="n">
        <v>17776</v>
      </c>
      <c r="F24" s="230" t="n">
        <v>100</v>
      </c>
      <c r="G24" s="192" t="n">
        <v>1956</v>
      </c>
      <c r="H24" s="192" t="n">
        <v>11</v>
      </c>
      <c r="I24" s="192" t="n">
        <v>1236</v>
      </c>
      <c r="J24" s="192" t="n">
        <v>7</v>
      </c>
      <c r="K24" s="192" t="n">
        <v>3300</v>
      </c>
      <c r="L24" s="192" t="n">
        <v>18.6</v>
      </c>
      <c r="M24" s="192" t="n">
        <v>1815</v>
      </c>
      <c r="N24" s="192" t="n">
        <v>10.2</v>
      </c>
      <c r="O24" s="192" t="n">
        <v>2325</v>
      </c>
      <c r="P24" s="192" t="n">
        <v>13.1</v>
      </c>
      <c r="Q24" s="192" t="n">
        <v>1123</v>
      </c>
      <c r="R24" s="192" t="n">
        <v>6.3</v>
      </c>
      <c r="S24" s="192" t="n">
        <v>3198</v>
      </c>
      <c r="T24" s="192" t="n">
        <v>18</v>
      </c>
      <c r="U24" s="192" t="n">
        <v>1385</v>
      </c>
      <c r="V24" s="192" t="n">
        <v>7.8</v>
      </c>
      <c r="W24" s="193" t="s">
        <v>113</v>
      </c>
      <c r="X24" s="231" t="s">
        <v>113</v>
      </c>
      <c r="Y24" s="192" t="n">
        <v>1438</v>
      </c>
      <c r="Z24" s="192" t="n">
        <v>8.1</v>
      </c>
      <c r="AA24" s="193" t="s">
        <v>113</v>
      </c>
      <c r="AB24" s="231" t="s">
        <v>113</v>
      </c>
      <c r="AC24" s="193" t="s">
        <v>113</v>
      </c>
      <c r="AD24" s="232" t="s">
        <v>113</v>
      </c>
    </row>
    <row r="25" customFormat="false" ht="14.25" hidden="false" customHeight="false" outlineLevel="0" collapsed="false">
      <c r="A25" s="233" t="s">
        <v>112</v>
      </c>
      <c r="B25" s="196" t="s">
        <v>110</v>
      </c>
      <c r="C25" s="197" t="s">
        <v>111</v>
      </c>
      <c r="D25" s="234" t="n">
        <v>1.8</v>
      </c>
      <c r="E25" s="199" t="n">
        <v>17998</v>
      </c>
      <c r="F25" s="235" t="n">
        <v>100</v>
      </c>
      <c r="G25" s="199" t="n">
        <v>1808</v>
      </c>
      <c r="H25" s="199" t="n">
        <v>10</v>
      </c>
      <c r="I25" s="199" t="n">
        <v>1254</v>
      </c>
      <c r="J25" s="199" t="n">
        <v>7</v>
      </c>
      <c r="K25" s="199" t="n">
        <v>3947</v>
      </c>
      <c r="L25" s="199" t="n">
        <v>21.9</v>
      </c>
      <c r="M25" s="199" t="n">
        <v>1774</v>
      </c>
      <c r="N25" s="199" t="n">
        <v>9.9</v>
      </c>
      <c r="O25" s="199" t="n">
        <v>2501</v>
      </c>
      <c r="P25" s="199" t="n">
        <v>13.9</v>
      </c>
      <c r="Q25" s="199" t="n">
        <v>1076</v>
      </c>
      <c r="R25" s="199" t="n">
        <v>6</v>
      </c>
      <c r="S25" s="199" t="n">
        <v>2964</v>
      </c>
      <c r="T25" s="199" t="n">
        <v>16.5</v>
      </c>
      <c r="U25" s="199" t="n">
        <v>1265</v>
      </c>
      <c r="V25" s="199" t="n">
        <v>7</v>
      </c>
      <c r="W25" s="200" t="s">
        <v>113</v>
      </c>
      <c r="X25" s="236" t="s">
        <v>113</v>
      </c>
      <c r="Y25" s="199" t="n">
        <v>1408</v>
      </c>
      <c r="Z25" s="199" t="n">
        <v>7.8</v>
      </c>
      <c r="AA25" s="200" t="s">
        <v>113</v>
      </c>
      <c r="AB25" s="236" t="s">
        <v>113</v>
      </c>
      <c r="AC25" s="200" t="s">
        <v>113</v>
      </c>
      <c r="AD25" s="237" t="s">
        <v>113</v>
      </c>
    </row>
    <row r="26" s="174" customFormat="true" ht="13.5" hidden="false" customHeight="false" outlineLevel="0" collapsed="false">
      <c r="A26" s="202" t="s">
        <v>122</v>
      </c>
      <c r="B26" s="202"/>
      <c r="C26" s="202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4"/>
      <c r="V26" s="204"/>
      <c r="W26" s="203"/>
      <c r="X26" s="203"/>
      <c r="Y26" s="204"/>
      <c r="Z26" s="204"/>
      <c r="AA26" s="204"/>
      <c r="AB26" s="204"/>
    </row>
    <row r="27" s="174" customFormat="true" ht="13.5" hidden="false" customHeight="false" outlineLevel="0" collapsed="false">
      <c r="A27" s="202" t="s">
        <v>123</v>
      </c>
      <c r="B27" s="202"/>
      <c r="C27" s="202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4"/>
      <c r="V27" s="204"/>
      <c r="W27" s="203"/>
      <c r="X27" s="203"/>
      <c r="Y27" s="204"/>
      <c r="Z27" s="204"/>
      <c r="AA27" s="204"/>
      <c r="AB27" s="204"/>
    </row>
  </sheetData>
  <printOptions headings="false" gridLines="false" gridLinesSet="true" horizontalCentered="false" verticalCentered="false"/>
  <pageMargins left="0.7875" right="0.7875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1-02-17T11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